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79454"/>
        <c:axId val="39521711"/>
      </c:lineChart>
      <c:catAx>
        <c:axId val="5197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1711"/>
        <c:crossesAt val="0"/>
        <c:auto val="1"/>
        <c:lblAlgn val="ctr"/>
        <c:lblOffset val="100"/>
        <c:noMultiLvlLbl val="0"/>
      </c:catAx>
      <c:valAx>
        <c:axId val="3952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9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68455"/>
        <c:axId val="90349081"/>
      </c:lineChart>
      <c:catAx>
        <c:axId val="7726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9081"/>
        <c:crossesAt val="0"/>
        <c:auto val="1"/>
        <c:lblAlgn val="ctr"/>
        <c:lblOffset val="100"/>
        <c:noMultiLvlLbl val="0"/>
      </c:catAx>
      <c:valAx>
        <c:axId val="9034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8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60416"/>
        <c:axId val="64509126"/>
      </c:lineChart>
      <c:catAx>
        <c:axId val="1626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9126"/>
        <c:crossesAt val="0"/>
        <c:auto val="1"/>
        <c:lblAlgn val="ctr"/>
        <c:lblOffset val="100"/>
        <c:noMultiLvlLbl val="0"/>
      </c:catAx>
      <c:valAx>
        <c:axId val="6450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0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38929"/>
        <c:axId val="2653453"/>
      </c:lineChart>
      <c:catAx>
        <c:axId val="6393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453"/>
        <c:crossesAt val="0"/>
        <c:auto val="1"/>
        <c:lblAlgn val="ctr"/>
        <c:lblOffset val="100"/>
        <c:noMultiLvlLbl val="0"/>
      </c:catAx>
      <c:valAx>
        <c:axId val="2653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8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